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8215"/>
        <c:axId val="94783662"/>
      </c:lineChart>
      <c:catAx>
        <c:axId val="1476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62"/>
        <c:crossesAt val="0"/>
        <c:auto val="1"/>
        <c:lblAlgn val="ctr"/>
        <c:lblOffset val="100"/>
        <c:noMultiLvlLbl val="0"/>
      </c:catAx>
      <c:valAx>
        <c:axId val="9478366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21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8630"/>
        <c:axId val="90505866"/>
      </c:lineChart>
      <c:catAx>
        <c:axId val="270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866"/>
        <c:crossesAt val="0"/>
        <c:auto val="1"/>
        <c:lblAlgn val="ctr"/>
        <c:lblOffset val="100"/>
        <c:noMultiLvlLbl val="0"/>
      </c:catAx>
      <c:valAx>
        <c:axId val="905058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6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1638"/>
        <c:axId val="41297328"/>
      </c:lineChart>
      <c:catAx>
        <c:axId val="3606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328"/>
        <c:crossesAt val="0"/>
        <c:auto val="1"/>
        <c:lblAlgn val="ctr"/>
        <c:lblOffset val="100"/>
        <c:noMultiLvlLbl val="0"/>
      </c:catAx>
      <c:valAx>
        <c:axId val="4129732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3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1221"/>
        <c:axId val="9697825"/>
      </c:lineChart>
      <c:catAx>
        <c:axId val="4055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25"/>
        <c:crossesAt val="0"/>
        <c:auto val="1"/>
        <c:lblAlgn val="ctr"/>
        <c:lblOffset val="100"/>
        <c:noMultiLvlLbl val="0"/>
      </c:catAx>
      <c:valAx>
        <c:axId val="96978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1144"/>
        <c:axId val="97439167"/>
      </c:lineChart>
      <c:catAx>
        <c:axId val="162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167"/>
        <c:crossesAt val="0"/>
        <c:auto val="1"/>
        <c:lblAlgn val="ctr"/>
        <c:lblOffset val="100"/>
        <c:noMultiLvlLbl val="0"/>
      </c:catAx>
      <c:valAx>
        <c:axId val="974391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4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3582"/>
        <c:axId val="48123289"/>
      </c:lineChart>
      <c:catAx>
        <c:axId val="373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289"/>
        <c:crossesAt val="0"/>
        <c:auto val="1"/>
        <c:lblAlgn val="ctr"/>
        <c:lblOffset val="100"/>
        <c:noMultiLvlLbl val="0"/>
      </c:catAx>
      <c:valAx>
        <c:axId val="481232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5477"/>
        <c:axId val="50839608"/>
      </c:lineChart>
      <c:catAx>
        <c:axId val="8486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08"/>
        <c:crossesAt val="0"/>
        <c:auto val="1"/>
        <c:lblAlgn val="ctr"/>
        <c:lblOffset val="100"/>
        <c:noMultiLvlLbl val="0"/>
      </c:catAx>
      <c:valAx>
        <c:axId val="508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47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3536"/>
        <c:axId val="41030023"/>
      </c:lineChart>
      <c:catAx>
        <c:axId val="838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023"/>
        <c:crossesAt val="0"/>
        <c:auto val="1"/>
        <c:lblAlgn val="ctr"/>
        <c:lblOffset val="100"/>
        <c:noMultiLvlLbl val="0"/>
      </c:catAx>
      <c:valAx>
        <c:axId val="410300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53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553"/>
        <c:axId val="2295875"/>
      </c:lineChart>
      <c:catAx>
        <c:axId val="563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5"/>
        <c:crossesAt val="0"/>
        <c:auto val="1"/>
        <c:lblAlgn val="ctr"/>
        <c:lblOffset val="100"/>
        <c:noMultiLvlLbl val="0"/>
      </c:catAx>
      <c:valAx>
        <c:axId val="22958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1911"/>
        <c:axId val="66645284"/>
      </c:lineChart>
      <c:catAx>
        <c:axId val="8638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284"/>
        <c:crossesAt val="0"/>
        <c:auto val="1"/>
        <c:lblAlgn val="ctr"/>
        <c:lblOffset val="100"/>
        <c:noMultiLvlLbl val="0"/>
      </c:catAx>
      <c:valAx>
        <c:axId val="666452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409"/>
        <c:axId val="91163989"/>
      </c:lineChart>
      <c:catAx>
        <c:axId val="35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989"/>
        <c:crossesAt val="0"/>
        <c:auto val="1"/>
        <c:lblAlgn val="ctr"/>
        <c:lblOffset val="100"/>
        <c:noMultiLvlLbl val="0"/>
      </c:catAx>
      <c:valAx>
        <c:axId val="911639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1259"/>
        <c:axId val="95543901"/>
      </c:lineChart>
      <c:catAx>
        <c:axId val="723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901"/>
        <c:crossesAt val="0"/>
        <c:auto val="1"/>
        <c:lblAlgn val="ctr"/>
        <c:lblOffset val="100"/>
        <c:noMultiLvlLbl val="0"/>
      </c:catAx>
      <c:valAx>
        <c:axId val="955439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2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3079"/>
        <c:axId val="9395957"/>
      </c:lineChart>
      <c:catAx>
        <c:axId val="8272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57"/>
        <c:crossesAt val="0"/>
        <c:auto val="1"/>
        <c:lblAlgn val="ctr"/>
        <c:lblOffset val="100"/>
        <c:noMultiLvlLbl val="0"/>
      </c:catAx>
      <c:valAx>
        <c:axId val="93959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0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5622"/>
        <c:axId val="46428092"/>
      </c:lineChart>
      <c:catAx>
        <c:axId val="447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92"/>
        <c:crossesAt val="0"/>
        <c:auto val="1"/>
        <c:lblAlgn val="ctr"/>
        <c:lblOffset val="100"/>
        <c:noMultiLvlLbl val="0"/>
      </c:catAx>
      <c:valAx>
        <c:axId val="464280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6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3917"/>
        <c:axId val="18221336"/>
      </c:lineChart>
      <c:catAx>
        <c:axId val="319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336"/>
        <c:crossesAt val="0"/>
        <c:auto val="1"/>
        <c:lblAlgn val="ctr"/>
        <c:lblOffset val="100"/>
        <c:noMultiLvlLbl val="0"/>
      </c:catAx>
      <c:valAx>
        <c:axId val="182213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9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8862"/>
        <c:axId val="98381718"/>
      </c:lineChart>
      <c:catAx>
        <c:axId val="333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718"/>
        <c:crossesAt val="0"/>
        <c:auto val="1"/>
        <c:lblAlgn val="ctr"/>
        <c:lblOffset val="100"/>
        <c:noMultiLvlLbl val="0"/>
      </c:catAx>
      <c:valAx>
        <c:axId val="983817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3010"/>
        <c:axId val="34565574"/>
      </c:lineChart>
      <c:catAx>
        <c:axId val="333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574"/>
        <c:crossesAt val="0"/>
        <c:auto val="1"/>
        <c:lblAlgn val="ctr"/>
        <c:lblOffset val="100"/>
        <c:noMultiLvlLbl val="0"/>
      </c:catAx>
      <c:valAx>
        <c:axId val="345655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0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7299"/>
        <c:axId val="9621741"/>
      </c:lineChart>
      <c:catAx>
        <c:axId val="327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41"/>
        <c:crossesAt val="0"/>
        <c:auto val="1"/>
        <c:lblAlgn val="ctr"/>
        <c:lblOffset val="100"/>
        <c:noMultiLvlLbl val="0"/>
      </c:catAx>
      <c:valAx>
        <c:axId val="96217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2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4122"/>
        <c:axId val="72936935"/>
      </c:lineChart>
      <c:catAx>
        <c:axId val="487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935"/>
        <c:crossesAt val="0"/>
        <c:auto val="1"/>
        <c:lblAlgn val="ctr"/>
        <c:lblOffset val="100"/>
        <c:noMultiLvlLbl val="0"/>
      </c:catAx>
      <c:valAx>
        <c:axId val="729369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1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